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52050"/>
        <c:axId val="24579618"/>
      </c:lineChart>
      <c:catAx>
        <c:axId val="1755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9618"/>
        <c:crossesAt val="0"/>
        <c:auto val="1"/>
        <c:lblAlgn val="ctr"/>
        <c:lblOffset val="100"/>
        <c:noMultiLvlLbl val="0"/>
      </c:catAx>
      <c:valAx>
        <c:axId val="24579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2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34508"/>
        <c:axId val="18745509"/>
      </c:lineChart>
      <c:catAx>
        <c:axId val="8833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5509"/>
        <c:crossesAt val="0"/>
        <c:auto val="1"/>
        <c:lblAlgn val="ctr"/>
        <c:lblOffset val="100"/>
        <c:noMultiLvlLbl val="0"/>
      </c:catAx>
      <c:valAx>
        <c:axId val="18745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4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21822"/>
        <c:axId val="84947051"/>
      </c:lineChart>
      <c:catAx>
        <c:axId val="9352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7051"/>
        <c:crossesAt val="0"/>
        <c:auto val="1"/>
        <c:lblAlgn val="ctr"/>
        <c:lblOffset val="100"/>
        <c:noMultiLvlLbl val="0"/>
      </c:catAx>
      <c:valAx>
        <c:axId val="84947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1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2332"/>
        <c:axId val="68928934"/>
      </c:lineChart>
      <c:catAx>
        <c:axId val="4330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8934"/>
        <c:crossesAt val="0"/>
        <c:auto val="1"/>
        <c:lblAlgn val="ctr"/>
        <c:lblOffset val="100"/>
        <c:noMultiLvlLbl val="0"/>
      </c:catAx>
      <c:valAx>
        <c:axId val="68928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2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